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ақп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56" activeCellId="0" sqref="I5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1" t="n">
        <v>445857892</v>
      </c>
      <c r="H10" s="31" t="n">
        <v>445857892</v>
      </c>
      <c r="I10" s="31" t="n">
        <v>20635282</v>
      </c>
      <c r="J10" s="32"/>
      <c r="K10" s="32"/>
      <c r="L10" s="32"/>
      <c r="M10" s="31" t="n">
        <v>18887608.97957</v>
      </c>
      <c r="N10" s="33" t="n">
        <f aca="false">IF(I10=0,0,M10/I10*100)</f>
        <v>91.5306559879821</v>
      </c>
      <c r="O10" s="33" t="n">
        <f aca="false">IF(H10=0,0,M10/H10*100)</f>
        <v>4.23623968947711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4" t="n">
        <v>117235533</v>
      </c>
      <c r="G11" s="34" t="n">
        <v>117235533</v>
      </c>
      <c r="H11" s="34" t="n">
        <v>117235533</v>
      </c>
      <c r="I11" s="34" t="n">
        <v>12334766</v>
      </c>
      <c r="J11" s="35"/>
      <c r="K11" s="35"/>
      <c r="L11" s="35"/>
      <c r="M11" s="34" t="n">
        <v>10493126.17622</v>
      </c>
      <c r="N11" s="33" t="n">
        <f aca="false">IF(I11=0,0,M11/I11*100)</f>
        <v>85.0695195694835</v>
      </c>
      <c r="O11" s="33" t="n">
        <f aca="false">IF(H11=0,0,M11/H11*100)</f>
        <v>8.95046570583681</v>
      </c>
    </row>
    <row r="12" customFormat="false" ht="12.75" hidden="false" customHeight="false" outlineLevel="0" collapsed="false">
      <c r="A12" s="36" t="s">
        <v>24</v>
      </c>
      <c r="B12" s="36"/>
      <c r="C12" s="36"/>
      <c r="D12" s="36"/>
      <c r="E12" s="37" t="s">
        <v>25</v>
      </c>
      <c r="F12" s="38" t="n">
        <v>117235533</v>
      </c>
      <c r="G12" s="38" t="n">
        <v>117235533</v>
      </c>
      <c r="H12" s="38" t="n">
        <v>117235533</v>
      </c>
      <c r="I12" s="38" t="n">
        <v>12334766</v>
      </c>
      <c r="J12" s="39"/>
      <c r="K12" s="39"/>
      <c r="L12" s="39"/>
      <c r="M12" s="38" t="n">
        <v>10493126.17622</v>
      </c>
      <c r="N12" s="40" t="n">
        <f aca="false">IF(I12=0,0,M12/I12*100)</f>
        <v>85.0695195694835</v>
      </c>
      <c r="O12" s="40" t="n">
        <f aca="false">IF(H12=0,0,M12/H12*100)</f>
        <v>8.95046570583681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4" t="n">
        <v>1938227</v>
      </c>
      <c r="G13" s="34" t="n">
        <v>1938227</v>
      </c>
      <c r="H13" s="34" t="n">
        <v>1938227</v>
      </c>
      <c r="I13" s="34" t="n">
        <v>25373</v>
      </c>
      <c r="J13" s="35"/>
      <c r="K13" s="35"/>
      <c r="L13" s="35"/>
      <c r="M13" s="34" t="n">
        <v>390638.40822</v>
      </c>
      <c r="N13" s="41" t="n">
        <f aca="false">IF(I13=0,0,M13/I13*100)</f>
        <v>1539.58305371852</v>
      </c>
      <c r="O13" s="33" t="n">
        <f aca="false">IF(H13=0,0,M13/H13*100)</f>
        <v>20.1544199012809</v>
      </c>
    </row>
    <row r="14" customFormat="false" ht="12.75" hidden="false" customHeight="false" outlineLevel="0" collapsed="false">
      <c r="A14" s="36" t="s">
        <v>27</v>
      </c>
      <c r="B14" s="36"/>
      <c r="C14" s="36"/>
      <c r="D14" s="36"/>
      <c r="E14" s="37" t="s">
        <v>28</v>
      </c>
      <c r="F14" s="38" t="n">
        <v>1938227</v>
      </c>
      <c r="G14" s="38" t="n">
        <v>1938227</v>
      </c>
      <c r="H14" s="38" t="n">
        <v>1938227</v>
      </c>
      <c r="I14" s="38" t="n">
        <v>25373</v>
      </c>
      <c r="J14" s="39"/>
      <c r="K14" s="39"/>
      <c r="L14" s="39"/>
      <c r="M14" s="38" t="n">
        <v>390638.40822</v>
      </c>
      <c r="N14" s="40" t="n">
        <f aca="false">IF(I14=0,0,M14/I14*100)</f>
        <v>1539.58305371852</v>
      </c>
      <c r="O14" s="40" t="n">
        <f aca="false">IF(H14=0,0,M14/H14*100)</f>
        <v>20.1544199012809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4" t="n">
        <v>36055</v>
      </c>
      <c r="G15" s="34" t="n">
        <v>36055</v>
      </c>
      <c r="H15" s="34" t="n">
        <v>36055</v>
      </c>
      <c r="I15" s="34" t="n">
        <v>2000</v>
      </c>
      <c r="J15" s="35"/>
      <c r="K15" s="35"/>
      <c r="L15" s="35"/>
      <c r="M15" s="34" t="n">
        <v>3844.39513</v>
      </c>
      <c r="N15" s="41" t="n">
        <f aca="false">IF(I15=0,0,M15/I15*100)</f>
        <v>192.2197565</v>
      </c>
      <c r="O15" s="33" t="n">
        <f aca="false">IF(H15=0,0,M15/H15*100)</f>
        <v>10.6625853002358</v>
      </c>
    </row>
    <row r="16" customFormat="false" ht="25.5" hidden="false" customHeight="false" outlineLevel="0" collapsed="false">
      <c r="A16" s="36" t="s">
        <v>30</v>
      </c>
      <c r="B16" s="36"/>
      <c r="C16" s="36"/>
      <c r="D16" s="36"/>
      <c r="E16" s="37" t="s">
        <v>31</v>
      </c>
      <c r="F16" s="38" t="n">
        <v>36055</v>
      </c>
      <c r="G16" s="38" t="n">
        <v>36055</v>
      </c>
      <c r="H16" s="38" t="n">
        <v>36055</v>
      </c>
      <c r="I16" s="38" t="n">
        <v>2000</v>
      </c>
      <c r="J16" s="39"/>
      <c r="K16" s="39"/>
      <c r="L16" s="39"/>
      <c r="M16" s="38" t="n">
        <v>3844.39513</v>
      </c>
      <c r="N16" s="40" t="n">
        <f aca="false">IF(I16=0,0,M16/I16*100)</f>
        <v>192.2197565</v>
      </c>
      <c r="O16" s="40" t="n">
        <f aca="false">IF(H16=0,0,M16/H16*100)</f>
        <v>10.6625853002358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4" t="n">
        <v>326648077</v>
      </c>
      <c r="G17" s="34" t="n">
        <v>326648077</v>
      </c>
      <c r="H17" s="34" t="n">
        <v>326648077</v>
      </c>
      <c r="I17" s="34" t="n">
        <v>8273143</v>
      </c>
      <c r="J17" s="35"/>
      <c r="K17" s="35"/>
      <c r="L17" s="35"/>
      <c r="M17" s="34" t="n">
        <v>8000000</v>
      </c>
      <c r="N17" s="33" t="n">
        <f aca="false">IF(I17=0,0,M17/I17*100)</f>
        <v>96.6984373411653</v>
      </c>
      <c r="O17" s="33" t="n">
        <f aca="false">IF(H17=0,0,M17/H17*100)</f>
        <v>2.4491189641995</v>
      </c>
    </row>
    <row r="18" customFormat="false" ht="19.5" hidden="false" customHeight="true" outlineLevel="0" collapsed="false">
      <c r="A18" s="36" t="s">
        <v>33</v>
      </c>
      <c r="B18" s="36"/>
      <c r="C18" s="36"/>
      <c r="D18" s="36"/>
      <c r="E18" s="37" t="s">
        <v>34</v>
      </c>
      <c r="F18" s="38" t="n">
        <v>326648077</v>
      </c>
      <c r="G18" s="38" t="n">
        <v>326648077</v>
      </c>
      <c r="H18" s="38" t="n">
        <v>326648077</v>
      </c>
      <c r="I18" s="38" t="n">
        <v>8273143</v>
      </c>
      <c r="J18" s="39"/>
      <c r="K18" s="39"/>
      <c r="L18" s="39"/>
      <c r="M18" s="38" t="n">
        <v>8000000</v>
      </c>
      <c r="N18" s="40" t="n">
        <f aca="false">IF(I18=0,0,M18/I18*100)</f>
        <v>96.6984373411653</v>
      </c>
      <c r="O18" s="40" t="n">
        <f aca="false">IF(H18=0,0,M18/H18*100)</f>
        <v>2.449118964199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4" t="n">
        <v>443545230</v>
      </c>
      <c r="G19" s="34" t="n">
        <v>443545230</v>
      </c>
      <c r="H19" s="34" t="n">
        <v>443545230</v>
      </c>
      <c r="I19" s="34" t="n">
        <v>21787878</v>
      </c>
      <c r="J19" s="34" t="n">
        <v>162568487</v>
      </c>
      <c r="K19" s="34" t="n">
        <v>75059604.50261</v>
      </c>
      <c r="L19" s="34" t="n">
        <v>56048506.54412</v>
      </c>
      <c r="M19" s="34" t="n">
        <v>19011097.95849</v>
      </c>
      <c r="N19" s="33" t="n">
        <f aca="false">IF(I19=0,0,M19/I19*100)</f>
        <v>87.2553901692033</v>
      </c>
      <c r="O19" s="33" t="n">
        <f aca="false">IF(H19=0,0,M19/H19*100)</f>
        <v>4.28616895699453</v>
      </c>
    </row>
    <row r="20" customFormat="false" ht="25.5" hidden="false" customHeight="false" outlineLevel="0" collapsed="false">
      <c r="A20" s="36" t="s">
        <v>36</v>
      </c>
      <c r="B20" s="36"/>
      <c r="C20" s="36"/>
      <c r="D20" s="36"/>
      <c r="E20" s="37" t="s">
        <v>37</v>
      </c>
      <c r="F20" s="38" t="n">
        <v>5364593</v>
      </c>
      <c r="G20" s="38" t="n">
        <v>5364593</v>
      </c>
      <c r="H20" s="38" t="n">
        <v>5364593</v>
      </c>
      <c r="I20" s="38" t="n">
        <v>635651</v>
      </c>
      <c r="J20" s="38" t="n">
        <v>2435586</v>
      </c>
      <c r="K20" s="38" t="n">
        <v>1971464.54941</v>
      </c>
      <c r="L20" s="38" t="n">
        <v>1367283.02716</v>
      </c>
      <c r="M20" s="38" t="n">
        <v>604181.52225</v>
      </c>
      <c r="N20" s="40" t="n">
        <f aca="false">IF(I20=0,0,M20/I20*100)</f>
        <v>95.0492522233112</v>
      </c>
      <c r="O20" s="40" t="n">
        <f aca="false">IF(H20=0,0,M20/H20*100)</f>
        <v>11.2623925477664</v>
      </c>
    </row>
    <row r="21" customFormat="false" ht="12.75" hidden="false" customHeight="false" outlineLevel="0" collapsed="false">
      <c r="A21" s="36" t="s">
        <v>38</v>
      </c>
      <c r="B21" s="36"/>
      <c r="C21" s="36"/>
      <c r="D21" s="36"/>
      <c r="E21" s="37" t="s">
        <v>39</v>
      </c>
      <c r="F21" s="38" t="n">
        <v>1499265</v>
      </c>
      <c r="G21" s="38" t="n">
        <v>1499265</v>
      </c>
      <c r="H21" s="38" t="n">
        <v>1499265</v>
      </c>
      <c r="I21" s="38" t="n">
        <v>9923</v>
      </c>
      <c r="J21" s="38" t="n">
        <v>1226270</v>
      </c>
      <c r="K21" s="38" t="n">
        <v>89626.238</v>
      </c>
      <c r="L21" s="38" t="n">
        <v>82364</v>
      </c>
      <c r="M21" s="38" t="n">
        <v>7262.238</v>
      </c>
      <c r="N21" s="40" t="n">
        <f aca="false">IF(I21=0,0,M21/I21*100)</f>
        <v>73.1859115186939</v>
      </c>
      <c r="O21" s="40" t="n">
        <f aca="false">IF(H21=0,0,M21/H21*100)</f>
        <v>0.484386549409211</v>
      </c>
    </row>
    <row r="22" customFormat="false" ht="44.25" hidden="false" customHeight="true" outlineLevel="0" collapsed="false">
      <c r="A22" s="36" t="s">
        <v>40</v>
      </c>
      <c r="B22" s="36"/>
      <c r="C22" s="36"/>
      <c r="D22" s="36"/>
      <c r="E22" s="37" t="s">
        <v>41</v>
      </c>
      <c r="F22" s="38" t="n">
        <v>12932490</v>
      </c>
      <c r="G22" s="38" t="n">
        <v>12932490</v>
      </c>
      <c r="H22" s="38" t="n">
        <v>12932490</v>
      </c>
      <c r="I22" s="38" t="n">
        <v>657698</v>
      </c>
      <c r="J22" s="38" t="n">
        <v>1839655</v>
      </c>
      <c r="K22" s="38" t="n">
        <v>1537613.30436</v>
      </c>
      <c r="L22" s="38" t="n">
        <v>957465.84564</v>
      </c>
      <c r="M22" s="38" t="n">
        <v>580147.45872</v>
      </c>
      <c r="N22" s="40" t="n">
        <f aca="false">IF(I22=0,0,M22/I22*100)</f>
        <v>88.2087916825047</v>
      </c>
      <c r="O22" s="40" t="n">
        <f aca="false">IF(H22=0,0,M22/H22*100)</f>
        <v>4.48596874012661</v>
      </c>
    </row>
    <row r="23" customFormat="false" ht="12.75" hidden="false" customHeight="false" outlineLevel="0" collapsed="false">
      <c r="A23" s="36" t="s">
        <v>42</v>
      </c>
      <c r="B23" s="36"/>
      <c r="C23" s="36"/>
      <c r="D23" s="36"/>
      <c r="E23" s="37" t="s">
        <v>43</v>
      </c>
      <c r="F23" s="38" t="n">
        <v>229073020</v>
      </c>
      <c r="G23" s="38" t="n">
        <v>229073020</v>
      </c>
      <c r="H23" s="38" t="n">
        <v>229073020</v>
      </c>
      <c r="I23" s="38" t="n">
        <v>12639660</v>
      </c>
      <c r="J23" s="38" t="n">
        <v>113201850</v>
      </c>
      <c r="K23" s="38" t="n">
        <v>64598022.40774</v>
      </c>
      <c r="L23" s="38" t="n">
        <v>52069485.02052</v>
      </c>
      <c r="M23" s="38" t="n">
        <v>12528537.38722</v>
      </c>
      <c r="N23" s="40" t="n">
        <f aca="false">IF(I23=0,0,M23/I23*100)</f>
        <v>99.1208417569776</v>
      </c>
      <c r="O23" s="40" t="n">
        <f aca="false">IF(H23=0,0,M23/H23*100)</f>
        <v>5.46923308001091</v>
      </c>
    </row>
    <row r="24" customFormat="false" ht="12.75" hidden="false" customHeight="false" outlineLevel="0" collapsed="false">
      <c r="A24" s="36" t="s">
        <v>44</v>
      </c>
      <c r="B24" s="36"/>
      <c r="C24" s="36"/>
      <c r="D24" s="36"/>
      <c r="E24" s="37" t="s">
        <v>45</v>
      </c>
      <c r="F24" s="38" t="n">
        <v>13818799</v>
      </c>
      <c r="G24" s="38" t="n">
        <v>13818799</v>
      </c>
      <c r="H24" s="38" t="n">
        <v>13818799</v>
      </c>
      <c r="I24" s="38" t="n">
        <v>188247</v>
      </c>
      <c r="J24" s="38" t="n">
        <v>2517396</v>
      </c>
      <c r="K24" s="38" t="n">
        <v>421664.90387</v>
      </c>
      <c r="L24" s="38" t="n">
        <v>256910.70114</v>
      </c>
      <c r="M24" s="38" t="n">
        <v>164754.20273</v>
      </c>
      <c r="N24" s="40" t="n">
        <f aca="false">IF(I24=0,0,M24/I24*100)</f>
        <v>87.5202275361626</v>
      </c>
      <c r="O24" s="40" t="n">
        <f aca="false">IF(H24=0,0,M24/H24*100)</f>
        <v>1.19224690025523</v>
      </c>
    </row>
    <row r="25" customFormat="false" ht="25.5" hidden="false" customHeight="false" outlineLevel="0" collapsed="false">
      <c r="A25" s="36" t="s">
        <v>46</v>
      </c>
      <c r="B25" s="36"/>
      <c r="C25" s="36"/>
      <c r="D25" s="36"/>
      <c r="E25" s="37" t="s">
        <v>47</v>
      </c>
      <c r="F25" s="38" t="n">
        <v>21734034</v>
      </c>
      <c r="G25" s="38" t="n">
        <v>21734034</v>
      </c>
      <c r="H25" s="38" t="n">
        <v>21734034</v>
      </c>
      <c r="I25" s="38" t="n">
        <v>1454903</v>
      </c>
      <c r="J25" s="38" t="n">
        <v>15023756</v>
      </c>
      <c r="K25" s="38" t="n">
        <v>900447.8326</v>
      </c>
      <c r="L25" s="38" t="n">
        <v>417546.41866</v>
      </c>
      <c r="M25" s="38" t="n">
        <v>482901.41394</v>
      </c>
      <c r="N25" s="40" t="n">
        <f aca="false">IF(I25=0,0,M25/I25*100)</f>
        <v>33.1913133686576</v>
      </c>
      <c r="O25" s="40" t="n">
        <f aca="false">IF(H25=0,0,M25/H25*100)</f>
        <v>2.2218673898274</v>
      </c>
    </row>
    <row r="26" customFormat="false" ht="25.5" hidden="false" customHeight="false" outlineLevel="0" collapsed="false">
      <c r="A26" s="36" t="s">
        <v>48</v>
      </c>
      <c r="B26" s="36"/>
      <c r="C26" s="36"/>
      <c r="D26" s="36"/>
      <c r="E26" s="37" t="s">
        <v>49</v>
      </c>
      <c r="F26" s="38" t="n">
        <v>3682149</v>
      </c>
      <c r="G26" s="38" t="n">
        <v>3682149</v>
      </c>
      <c r="H26" s="38" t="n">
        <v>3682149</v>
      </c>
      <c r="I26" s="38" t="n">
        <v>82468</v>
      </c>
      <c r="J26" s="38" t="n">
        <v>83261</v>
      </c>
      <c r="K26" s="38" t="n">
        <v>32523.98497</v>
      </c>
      <c r="L26" s="38" t="n">
        <v>829.364799999999</v>
      </c>
      <c r="M26" s="38" t="n">
        <v>31694.62017</v>
      </c>
      <c r="N26" s="40" t="n">
        <f aca="false">IF(I26=0,0,M26/I26*100)</f>
        <v>38.4326286195858</v>
      </c>
      <c r="O26" s="40" t="n">
        <f aca="false">IF(H26=0,0,M26/H26*100)</f>
        <v>0.860764194224623</v>
      </c>
    </row>
    <row r="27" customFormat="false" ht="25.5" hidden="false" customHeight="false" outlineLevel="0" collapsed="false">
      <c r="A27" s="36" t="s">
        <v>50</v>
      </c>
      <c r="B27" s="36"/>
      <c r="C27" s="36"/>
      <c r="D27" s="36"/>
      <c r="E27" s="37" t="s">
        <v>51</v>
      </c>
      <c r="F27" s="38" t="n">
        <v>14033706</v>
      </c>
      <c r="G27" s="38" t="n">
        <v>14033706</v>
      </c>
      <c r="H27" s="38" t="n">
        <v>14033706</v>
      </c>
      <c r="I27" s="38" t="n">
        <v>656922</v>
      </c>
      <c r="J27" s="38" t="n">
        <v>5009969</v>
      </c>
      <c r="K27" s="38" t="n">
        <v>899161.75628</v>
      </c>
      <c r="L27" s="38" t="n">
        <v>342726.03451</v>
      </c>
      <c r="M27" s="38" t="n">
        <v>556435.72177</v>
      </c>
      <c r="N27" s="40" t="n">
        <f aca="false">IF(I27=0,0,M27/I27*100)</f>
        <v>84.7034688699724</v>
      </c>
      <c r="O27" s="40" t="n">
        <f aca="false">IF(H27=0,0,M27/H27*100)</f>
        <v>3.96499486144287</v>
      </c>
    </row>
    <row r="28" customFormat="false" ht="27.75" hidden="false" customHeight="true" outlineLevel="0" collapsed="false">
      <c r="A28" s="36" t="s">
        <v>52</v>
      </c>
      <c r="B28" s="36"/>
      <c r="C28" s="36"/>
      <c r="D28" s="36"/>
      <c r="E28" s="37" t="s">
        <v>53</v>
      </c>
      <c r="F28" s="38" t="n">
        <v>3127070</v>
      </c>
      <c r="G28" s="38" t="n">
        <v>3127070</v>
      </c>
      <c r="H28" s="38" t="n">
        <v>3127070</v>
      </c>
      <c r="I28" s="38" t="n">
        <v>0</v>
      </c>
      <c r="J28" s="38" t="n">
        <v>2529310</v>
      </c>
      <c r="K28" s="38" t="n">
        <v>0</v>
      </c>
      <c r="L28" s="38" t="n">
        <v>0</v>
      </c>
      <c r="M28" s="38" t="n">
        <v>0</v>
      </c>
      <c r="N28" s="40" t="n">
        <f aca="false">IF(I28=0,0,M28/I28*100)</f>
        <v>0</v>
      </c>
      <c r="O28" s="40" t="n">
        <f aca="false">IF(H28=0,0,M28/H28*100)</f>
        <v>0</v>
      </c>
    </row>
    <row r="29" customFormat="false" ht="67.5" hidden="false" customHeight="true" outlineLevel="0" collapsed="false">
      <c r="A29" s="36" t="s">
        <v>54</v>
      </c>
      <c r="B29" s="36"/>
      <c r="C29" s="36"/>
      <c r="D29" s="36"/>
      <c r="E29" s="37" t="s">
        <v>55</v>
      </c>
      <c r="F29" s="38" t="n">
        <v>53336907</v>
      </c>
      <c r="G29" s="38" t="n">
        <v>53336907</v>
      </c>
      <c r="H29" s="38" t="n">
        <v>53336907</v>
      </c>
      <c r="I29" s="38" t="n">
        <v>1448929</v>
      </c>
      <c r="J29" s="38" t="n">
        <v>6576845</v>
      </c>
      <c r="K29" s="38" t="n">
        <v>1381654.16859</v>
      </c>
      <c r="L29" s="38" t="n">
        <v>118032.33647</v>
      </c>
      <c r="M29" s="38" t="n">
        <v>1263621.83212</v>
      </c>
      <c r="N29" s="40" t="n">
        <f aca="false">IF(I29=0,0,M29/I29*100)</f>
        <v>87.2107489131628</v>
      </c>
      <c r="O29" s="40" t="n">
        <f aca="false">IF(H29=0,0,M29/H29*100)</f>
        <v>2.36913218856129</v>
      </c>
    </row>
    <row r="30" customFormat="false" ht="25.5" hidden="false" customHeight="false" outlineLevel="0" collapsed="false">
      <c r="A30" s="36" t="s">
        <v>56</v>
      </c>
      <c r="B30" s="36"/>
      <c r="C30" s="36"/>
      <c r="D30" s="36"/>
      <c r="E30" s="37" t="s">
        <v>57</v>
      </c>
      <c r="F30" s="38" t="n">
        <v>10575943</v>
      </c>
      <c r="G30" s="38" t="n">
        <v>10575943</v>
      </c>
      <c r="H30" s="38" t="n">
        <v>10575943</v>
      </c>
      <c r="I30" s="38" t="n">
        <v>40546</v>
      </c>
      <c r="J30" s="38" t="n">
        <v>75627</v>
      </c>
      <c r="K30" s="38" t="n">
        <v>33933.4854</v>
      </c>
      <c r="L30" s="38" t="n">
        <v>4544.31</v>
      </c>
      <c r="M30" s="38" t="n">
        <v>29389.1754</v>
      </c>
      <c r="N30" s="40" t="n">
        <f aca="false">IF(I30=0,0,M30/I30*100)</f>
        <v>72.4835382035219</v>
      </c>
      <c r="O30" s="40" t="n">
        <f aca="false">IF(H30=0,0,M30/H30*100)</f>
        <v>0.277887044209675</v>
      </c>
    </row>
    <row r="31" customFormat="false" ht="12.75" hidden="false" customHeight="false" outlineLevel="0" collapsed="false">
      <c r="A31" s="36" t="s">
        <v>58</v>
      </c>
      <c r="B31" s="36"/>
      <c r="C31" s="36"/>
      <c r="D31" s="36"/>
      <c r="E31" s="37" t="s">
        <v>59</v>
      </c>
      <c r="F31" s="38" t="n">
        <v>45036662</v>
      </c>
      <c r="G31" s="38" t="n">
        <v>45036662</v>
      </c>
      <c r="H31" s="38" t="n">
        <v>45036662</v>
      </c>
      <c r="I31" s="38" t="n">
        <v>2057385</v>
      </c>
      <c r="J31" s="38" t="n">
        <v>6825897</v>
      </c>
      <c r="K31" s="38" t="n">
        <v>1282554.61022</v>
      </c>
      <c r="L31" s="38" t="n">
        <v>429871.67002</v>
      </c>
      <c r="M31" s="38" t="n">
        <v>852682.9402</v>
      </c>
      <c r="N31" s="40" t="n">
        <f aca="false">IF(I31=0,0,M31/I31*100)</f>
        <v>41.4449867282983</v>
      </c>
      <c r="O31" s="40" t="n">
        <f aca="false">IF(H31=0,0,M31/H31*100)</f>
        <v>1.89330847876781</v>
      </c>
    </row>
    <row r="32" customFormat="false" ht="12.75" hidden="false" customHeight="false" outlineLevel="0" collapsed="false">
      <c r="A32" s="36" t="s">
        <v>60</v>
      </c>
      <c r="B32" s="36"/>
      <c r="C32" s="36"/>
      <c r="D32" s="36"/>
      <c r="E32" s="37" t="s">
        <v>61</v>
      </c>
      <c r="F32" s="38" t="n">
        <v>13976448</v>
      </c>
      <c r="G32" s="38" t="n">
        <v>13976448</v>
      </c>
      <c r="H32" s="38" t="n">
        <v>13976448</v>
      </c>
      <c r="I32" s="38" t="n">
        <v>126120</v>
      </c>
      <c r="J32" s="38" t="n">
        <v>2752813</v>
      </c>
      <c r="K32" s="38" t="n">
        <v>121512.85992</v>
      </c>
      <c r="L32" s="38" t="n">
        <v>1447.81520000001</v>
      </c>
      <c r="M32" s="38" t="n">
        <v>120065.04472</v>
      </c>
      <c r="N32" s="40" t="n">
        <f aca="false">IF(I32=0,0,M32/I32*100)</f>
        <v>95.1990522676816</v>
      </c>
      <c r="O32" s="40" t="n">
        <f aca="false">IF(H32=0,0,M32/H32*100)</f>
        <v>0.85905263426015</v>
      </c>
    </row>
    <row r="33" customFormat="false" ht="12.75" hidden="false" customHeight="false" outlineLevel="0" collapsed="false">
      <c r="A33" s="36" t="s">
        <v>62</v>
      </c>
      <c r="B33" s="36"/>
      <c r="C33" s="36"/>
      <c r="D33" s="36"/>
      <c r="E33" s="37" t="s">
        <v>63</v>
      </c>
      <c r="F33" s="38" t="n">
        <v>1879664</v>
      </c>
      <c r="G33" s="38" t="n">
        <v>1879664</v>
      </c>
      <c r="H33" s="38" t="n">
        <v>1879664</v>
      </c>
      <c r="I33" s="38" t="n">
        <v>99981</v>
      </c>
      <c r="J33" s="38" t="n">
        <v>99981</v>
      </c>
      <c r="K33" s="38" t="n">
        <v>99979.40125</v>
      </c>
      <c r="L33" s="38" t="n">
        <v>0</v>
      </c>
      <c r="M33" s="38" t="n">
        <v>99979.40125</v>
      </c>
      <c r="N33" s="40" t="n">
        <f aca="false">IF(I33=0,0,M33/I33*100)</f>
        <v>99.9984009461798</v>
      </c>
      <c r="O33" s="40" t="n">
        <f aca="false">IF(H33=0,0,M33/H33*100)</f>
        <v>5.31900388846092</v>
      </c>
    </row>
    <row r="34" customFormat="false" ht="12.75" hidden="false" customHeight="false" outlineLevel="0" collapsed="false">
      <c r="A34" s="36" t="s">
        <v>64</v>
      </c>
      <c r="B34" s="36"/>
      <c r="C34" s="36"/>
      <c r="D34" s="36"/>
      <c r="E34" s="37" t="s">
        <v>65</v>
      </c>
      <c r="F34" s="38" t="n">
        <v>13474480</v>
      </c>
      <c r="G34" s="38" t="n">
        <v>13474480</v>
      </c>
      <c r="H34" s="38" t="n">
        <v>13474480</v>
      </c>
      <c r="I34" s="38" t="n">
        <v>1689445</v>
      </c>
      <c r="J34" s="38" t="n">
        <v>2370271</v>
      </c>
      <c r="K34" s="38" t="n">
        <v>1689445</v>
      </c>
      <c r="L34" s="38" t="n">
        <v>0</v>
      </c>
      <c r="M34" s="38" t="n">
        <v>1689445</v>
      </c>
      <c r="N34" s="40" t="n">
        <f aca="false">IF(I34=0,0,M34/I34*100)</f>
        <v>100</v>
      </c>
      <c r="O34" s="40" t="n">
        <f aca="false">IF(H34=0,0,M34/H34*100)</f>
        <v>12.5381090773076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4" t="n">
        <v>16917867</v>
      </c>
      <c r="G35" s="34" t="n">
        <v>16917867</v>
      </c>
      <c r="H35" s="34" t="n">
        <v>16917867</v>
      </c>
      <c r="I35" s="34" t="n">
        <v>-1152596</v>
      </c>
      <c r="J35" s="42"/>
      <c r="K35" s="35"/>
      <c r="L35" s="35"/>
      <c r="M35" s="34" t="n">
        <v>-1169446.46627</v>
      </c>
      <c r="N35" s="33"/>
      <c r="O35" s="33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4" t="n">
        <v>28586070</v>
      </c>
      <c r="G36" s="34" t="n">
        <v>28586070</v>
      </c>
      <c r="H36" s="34" t="n">
        <v>2858607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3" t="n">
        <f aca="false">IF(I36=0,0,M36/I36*100)</f>
        <v>0</v>
      </c>
      <c r="O36" s="33" t="n">
        <f aca="false">IF(H36=0,0,M36/H36*100)</f>
        <v>0</v>
      </c>
    </row>
    <row r="37" customFormat="false" ht="25.5" hidden="false" customHeight="false" outlineLevel="0" collapsed="false">
      <c r="A37" s="36" t="s">
        <v>48</v>
      </c>
      <c r="B37" s="36"/>
      <c r="C37" s="36"/>
      <c r="D37" s="36"/>
      <c r="E37" s="37" t="s">
        <v>49</v>
      </c>
      <c r="F37" s="38" t="n">
        <v>10410344</v>
      </c>
      <c r="G37" s="38" t="n">
        <v>10410344</v>
      </c>
      <c r="H37" s="38" t="n">
        <v>10410344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40" t="n">
        <f aca="false">IF(I37=0,0,M37/I37*100)</f>
        <v>0</v>
      </c>
      <c r="O37" s="40" t="n">
        <f aca="false">IF(H37=0,0,M37/H37*100)</f>
        <v>0</v>
      </c>
    </row>
    <row r="38" customFormat="false" ht="76.5" hidden="false" customHeight="true" outlineLevel="0" collapsed="false">
      <c r="A38" s="36" t="s">
        <v>54</v>
      </c>
      <c r="B38" s="36"/>
      <c r="C38" s="36"/>
      <c r="D38" s="36"/>
      <c r="E38" s="37" t="s">
        <v>55</v>
      </c>
      <c r="F38" s="38" t="n">
        <v>18175726</v>
      </c>
      <c r="G38" s="38" t="n">
        <v>18175726</v>
      </c>
      <c r="H38" s="38" t="n">
        <v>18175726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40" t="n">
        <f aca="false">IF(I38=0,0,M38/I38*100)</f>
        <v>0</v>
      </c>
      <c r="O38" s="40" t="n">
        <f aca="false">IF(H38=0,0,M38/H38*100)</f>
        <v>0</v>
      </c>
    </row>
    <row r="39" customFormat="false" ht="12.75" hidden="false" customHeight="false" outlineLevel="0" collapsed="false">
      <c r="A39" s="29"/>
      <c r="B39" s="29"/>
      <c r="C39" s="29"/>
      <c r="D39" s="29"/>
      <c r="E39" s="30" t="s">
        <v>68</v>
      </c>
      <c r="F39" s="34" t="n">
        <v>11668203</v>
      </c>
      <c r="G39" s="34" t="n">
        <v>11668203</v>
      </c>
      <c r="H39" s="34" t="n">
        <v>11668203</v>
      </c>
      <c r="I39" s="34" t="n">
        <v>1152596</v>
      </c>
      <c r="J39" s="35"/>
      <c r="K39" s="35"/>
      <c r="L39" s="35"/>
      <c r="M39" s="34" t="n">
        <v>1169446.46627</v>
      </c>
      <c r="N39" s="33" t="n">
        <f aca="false">IF(I39=0,0,M39/I39*100)</f>
        <v>101.461957725864</v>
      </c>
      <c r="O39" s="33" t="n">
        <f aca="false">IF(H39=0,0,M39/H39*100)</f>
        <v>10.0225070327453</v>
      </c>
    </row>
    <row r="40" customFormat="false" ht="12.75" hidden="false" customHeight="false" outlineLevel="0" collapsed="false">
      <c r="A40" s="36" t="s">
        <v>69</v>
      </c>
      <c r="B40" s="36"/>
      <c r="C40" s="36"/>
      <c r="D40" s="36"/>
      <c r="E40" s="37" t="s">
        <v>70</v>
      </c>
      <c r="F40" s="38" t="n">
        <v>11668203</v>
      </c>
      <c r="G40" s="38" t="n">
        <v>11668203</v>
      </c>
      <c r="H40" s="38" t="n">
        <v>11668203</v>
      </c>
      <c r="I40" s="38" t="n">
        <v>1152596</v>
      </c>
      <c r="J40" s="39"/>
      <c r="K40" s="39"/>
      <c r="L40" s="39"/>
      <c r="M40" s="38" t="n">
        <v>1169446.46627</v>
      </c>
      <c r="N40" s="40" t="n">
        <f aca="false">IF(I40=0,0,M40/I40*100)</f>
        <v>101.461957725864</v>
      </c>
      <c r="O40" s="40" t="n">
        <f aca="false">IF(H40=0,0,M40/H40*100)</f>
        <v>10.0225070327453</v>
      </c>
    </row>
    <row r="41" customFormat="false" ht="39.75" hidden="false" customHeight="true" outlineLevel="0" collapsed="false">
      <c r="A41" s="29"/>
      <c r="B41" s="29"/>
      <c r="C41" s="29"/>
      <c r="D41" s="29"/>
      <c r="E41" s="30" t="s">
        <v>71</v>
      </c>
      <c r="F41" s="34" t="n">
        <v>0</v>
      </c>
      <c r="G41" s="34" t="n">
        <v>0</v>
      </c>
      <c r="H41" s="34" t="n">
        <v>0</v>
      </c>
      <c r="I41" s="34" t="n">
        <v>0</v>
      </c>
      <c r="J41" s="35"/>
      <c r="K41" s="35"/>
      <c r="L41" s="35"/>
      <c r="M41" s="34" t="n">
        <v>0</v>
      </c>
      <c r="N41" s="33"/>
      <c r="O41" s="33"/>
    </row>
    <row r="42" customFormat="false" ht="30.75" hidden="false" customHeight="true" outlineLevel="0" collapsed="false">
      <c r="A42" s="29"/>
      <c r="B42" s="29"/>
      <c r="C42" s="29"/>
      <c r="D42" s="29"/>
      <c r="E42" s="30" t="s">
        <v>72</v>
      </c>
      <c r="F42" s="34" t="n">
        <v>-14605205</v>
      </c>
      <c r="G42" s="34" t="n">
        <v>-14605205</v>
      </c>
      <c r="H42" s="34" t="n">
        <v>-14605205</v>
      </c>
      <c r="I42" s="34" t="n">
        <v>0</v>
      </c>
      <c r="J42" s="42"/>
      <c r="K42" s="43"/>
      <c r="L42" s="42"/>
      <c r="M42" s="34" t="n">
        <v>1045957.48735</v>
      </c>
      <c r="N42" s="33"/>
      <c r="O42" s="33"/>
    </row>
    <row r="43" customFormat="false" ht="44.25" hidden="false" customHeight="true" outlineLevel="0" collapsed="false">
      <c r="A43" s="29"/>
      <c r="B43" s="29"/>
      <c r="C43" s="29"/>
      <c r="D43" s="29"/>
      <c r="E43" s="30" t="s">
        <v>73</v>
      </c>
      <c r="F43" s="34" t="n">
        <v>14605205</v>
      </c>
      <c r="G43" s="34" t="n">
        <v>14605205</v>
      </c>
      <c r="H43" s="34" t="n">
        <v>14605205</v>
      </c>
      <c r="I43" s="34" t="n">
        <v>0</v>
      </c>
      <c r="J43" s="42"/>
      <c r="K43" s="35"/>
      <c r="L43" s="35"/>
      <c r="M43" s="34" t="n">
        <v>-1045957.48735</v>
      </c>
      <c r="N43" s="33"/>
      <c r="O43" s="33"/>
    </row>
    <row r="44" customFormat="false" ht="12.75" hidden="false" customHeight="false" outlineLevel="0" collapsed="false">
      <c r="A44" s="29"/>
      <c r="B44" s="29"/>
      <c r="C44" s="29"/>
      <c r="D44" s="29"/>
      <c r="E44" s="30" t="s">
        <v>74</v>
      </c>
      <c r="F44" s="34" t="n">
        <v>27263070</v>
      </c>
      <c r="G44" s="34" t="n">
        <v>27263070</v>
      </c>
      <c r="H44" s="34" t="n">
        <v>27263070</v>
      </c>
      <c r="I44" s="34" t="n">
        <v>0</v>
      </c>
      <c r="J44" s="35"/>
      <c r="K44" s="35"/>
      <c r="L44" s="35"/>
      <c r="M44" s="34" t="n">
        <v>0</v>
      </c>
      <c r="N44" s="33" t="n">
        <f aca="false">IF(I44=0,0,M44/I44*100)</f>
        <v>0</v>
      </c>
      <c r="O44" s="33" t="n">
        <f aca="false">IF(H44=0,0,M44/H44*100)</f>
        <v>0</v>
      </c>
    </row>
    <row r="45" customFormat="false" ht="12.75" hidden="false" customHeight="false" outlineLevel="0" collapsed="false">
      <c r="A45" s="36" t="s">
        <v>75</v>
      </c>
      <c r="B45" s="36"/>
      <c r="C45" s="36"/>
      <c r="D45" s="36"/>
      <c r="E45" s="37" t="s">
        <v>76</v>
      </c>
      <c r="F45" s="38" t="n">
        <v>27263070</v>
      </c>
      <c r="G45" s="38" t="n">
        <v>27263070</v>
      </c>
      <c r="H45" s="38" t="n">
        <v>27263070</v>
      </c>
      <c r="I45" s="38" t="n">
        <v>0</v>
      </c>
      <c r="J45" s="39"/>
      <c r="K45" s="39"/>
      <c r="L45" s="39"/>
      <c r="M45" s="38" t="n">
        <v>0</v>
      </c>
      <c r="N45" s="40" t="n">
        <f aca="false">IF(I45=0,0,M45/I45*100)</f>
        <v>0</v>
      </c>
      <c r="O45" s="40" t="n">
        <f aca="false">IF(H45=0,0,M45/H45*100)</f>
        <v>0</v>
      </c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7</v>
      </c>
      <c r="F46" s="34" t="n">
        <v>12657865</v>
      </c>
      <c r="G46" s="34" t="n">
        <v>12657865</v>
      </c>
      <c r="H46" s="34" t="n">
        <v>12657865</v>
      </c>
      <c r="I46" s="34" t="n">
        <v>0</v>
      </c>
      <c r="J46" s="34" t="n">
        <v>0</v>
      </c>
      <c r="K46" s="34" t="n">
        <v>0</v>
      </c>
      <c r="L46" s="34" t="n">
        <v>0</v>
      </c>
      <c r="M46" s="34" t="n">
        <v>0</v>
      </c>
      <c r="N46" s="33" t="n">
        <f aca="false">IF(I46=0,0,M46/I46*100)</f>
        <v>0</v>
      </c>
      <c r="O46" s="33" t="n">
        <f aca="false">IF(H46=0,0,M46/H46*100)</f>
        <v>0</v>
      </c>
    </row>
    <row r="47" customFormat="false" ht="12.75" hidden="false" customHeight="false" outlineLevel="0" collapsed="false">
      <c r="A47" s="36" t="s">
        <v>78</v>
      </c>
      <c r="B47" s="36"/>
      <c r="C47" s="36"/>
      <c r="D47" s="36"/>
      <c r="E47" s="37" t="s">
        <v>79</v>
      </c>
      <c r="F47" s="38" t="n">
        <v>12657865</v>
      </c>
      <c r="G47" s="38" t="n">
        <v>12657865</v>
      </c>
      <c r="H47" s="38" t="n">
        <v>12657865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40" t="n">
        <f aca="false">IF(I47=0,0,M47/I47*100)</f>
        <v>0</v>
      </c>
      <c r="O47" s="40" t="n">
        <f aca="false">IF(H47=0,0,M47/H47*100)</f>
        <v>0</v>
      </c>
    </row>
    <row r="48" customFormat="false" ht="44.25" hidden="false" customHeight="true" outlineLevel="0" collapsed="false">
      <c r="A48" s="29"/>
      <c r="B48" s="29"/>
      <c r="C48" s="29"/>
      <c r="D48" s="29"/>
      <c r="E48" s="30" t="s">
        <v>80</v>
      </c>
      <c r="F48" s="34" t="n">
        <v>0</v>
      </c>
      <c r="G48" s="34" t="n">
        <v>0</v>
      </c>
      <c r="H48" s="34" t="n">
        <v>0</v>
      </c>
      <c r="I48" s="34" t="n">
        <v>0</v>
      </c>
      <c r="J48" s="42"/>
      <c r="K48" s="42"/>
      <c r="L48" s="42"/>
      <c r="M48" s="34" t="n">
        <v>-1045957.48735</v>
      </c>
      <c r="N48" s="44"/>
      <c r="O48" s="33"/>
    </row>
    <row r="49" customFormat="false" ht="12.75" hidden="false" customHeight="false" outlineLevel="0" collapsed="false">
      <c r="A49" s="29"/>
      <c r="B49" s="29"/>
      <c r="C49" s="29"/>
      <c r="D49" s="29"/>
      <c r="E49" s="30" t="s">
        <v>81</v>
      </c>
      <c r="F49" s="35"/>
      <c r="G49" s="35"/>
      <c r="H49" s="35"/>
      <c r="I49" s="35"/>
      <c r="J49" s="42"/>
      <c r="K49" s="35"/>
      <c r="L49" s="35"/>
      <c r="M49" s="35"/>
      <c r="N49" s="44"/>
      <c r="O49" s="33"/>
    </row>
    <row r="50" customFormat="false" ht="38.25" hidden="false" customHeight="false" outlineLevel="0" collapsed="false">
      <c r="A50" s="29"/>
      <c r="B50" s="29"/>
      <c r="C50" s="29"/>
      <c r="D50" s="29"/>
      <c r="E50" s="30" t="s">
        <v>82</v>
      </c>
      <c r="F50" s="35"/>
      <c r="G50" s="35"/>
      <c r="H50" s="35"/>
      <c r="I50" s="35"/>
      <c r="J50" s="42"/>
      <c r="K50" s="35"/>
      <c r="L50" s="35"/>
      <c r="M50" s="34" t="n">
        <v>5202142.11116</v>
      </c>
      <c r="N50" s="44"/>
      <c r="O50" s="33"/>
    </row>
    <row r="51" customFormat="false" ht="25.5" hidden="false" customHeight="false" outlineLevel="0" collapsed="false">
      <c r="A51" s="29"/>
      <c r="B51" s="29"/>
      <c r="C51" s="29"/>
      <c r="D51" s="29"/>
      <c r="E51" s="30" t="s">
        <v>83</v>
      </c>
      <c r="F51" s="35"/>
      <c r="G51" s="35"/>
      <c r="H51" s="35"/>
      <c r="I51" s="35"/>
      <c r="J51" s="42"/>
      <c r="K51" s="35"/>
      <c r="L51" s="35"/>
      <c r="M51" s="34" t="n">
        <v>6248099.59851</v>
      </c>
      <c r="N51" s="44"/>
      <c r="O51" s="33"/>
    </row>
    <row r="55" customFormat="false" ht="12" hidden="false" customHeight="false" outlineLevel="0" collapsed="false">
      <c r="A55" s="45"/>
      <c r="B55" s="46"/>
      <c r="C55" s="46"/>
      <c r="D55" s="46"/>
      <c r="E55" s="47"/>
      <c r="F55" s="47"/>
      <c r="G55" s="47"/>
      <c r="H55" s="47"/>
      <c r="I55" s="47"/>
      <c r="J55" s="47"/>
      <c r="K55" s="47"/>
      <c r="L55" s="47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5-02-07T13:10:10Z</dcterms:modified>
  <cp:revision>0</cp:revision>
  <dc:subject/>
  <dc:title/>
</cp:coreProperties>
</file>